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185124"/>
        <c:axId val="37370081"/>
      </c:scatterChart>
      <c:valAx>
        <c:axId val="46185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081"/>
        <c:crossesAt val="0"/>
        <c:crossBetween val="midCat"/>
      </c:valAx>
      <c:valAx>
        <c:axId val="37370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863327"/>
        <c:axId val="36214697"/>
      </c:scatterChart>
      <c:valAx>
        <c:axId val="70863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697"/>
        <c:crossesAt val="0"/>
        <c:crossBetween val="midCat"/>
      </c:valAx>
      <c:valAx>
        <c:axId val="36214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