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85556"/>
        <c:axId val="87724853"/>
      </c:scatterChart>
      <c:valAx>
        <c:axId val="8238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53"/>
        <c:crossesAt val="0"/>
        <c:crossBetween val="midCat"/>
      </c:valAx>
      <c:valAx>
        <c:axId val="8772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53821"/>
        <c:axId val="88041192"/>
      </c:scatterChart>
      <c:valAx>
        <c:axId val="91853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192"/>
        <c:crossesAt val="0"/>
        <c:crossBetween val="midCat"/>
      </c:valAx>
      <c:valAx>
        <c:axId val="8804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