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98383"/>
        <c:axId val="51771948"/>
      </c:scatterChart>
      <c:valAx>
        <c:axId val="6569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948"/>
        <c:crossesAt val="0"/>
        <c:crossBetween val="midCat"/>
      </c:valAx>
      <c:valAx>
        <c:axId val="5177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44288"/>
        <c:axId val="84982870"/>
      </c:scatterChart>
      <c:valAx>
        <c:axId val="41744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70"/>
        <c:crossesAt val="0"/>
        <c:crossBetween val="midCat"/>
      </c:valAx>
      <c:valAx>
        <c:axId val="8498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