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62321"/>
        <c:axId val="60955633"/>
      </c:lineChart>
      <c:catAx>
        <c:axId val="24762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5633"/>
        <c:crossesAt val="0"/>
        <c:auto val="1"/>
        <c:lblAlgn val="ctr"/>
        <c:lblOffset val="100"/>
        <c:noMultiLvlLbl val="0"/>
      </c:catAx>
      <c:valAx>
        <c:axId val="6095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2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25118"/>
        <c:axId val="8949140"/>
      </c:lineChart>
      <c:catAx>
        <c:axId val="18925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140"/>
        <c:crossesAt val="0"/>
        <c:auto val="1"/>
        <c:lblAlgn val="ctr"/>
        <c:lblOffset val="100"/>
        <c:noMultiLvlLbl val="0"/>
      </c:catAx>
      <c:valAx>
        <c:axId val="894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5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