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03794"/>
        <c:axId val="80247618"/>
      </c:lineChart>
      <c:catAx>
        <c:axId val="78203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7618"/>
        <c:crossesAt val="0"/>
        <c:auto val="1"/>
        <c:lblAlgn val="ctr"/>
        <c:lblOffset val="100"/>
        <c:noMultiLvlLbl val="0"/>
      </c:catAx>
      <c:valAx>
        <c:axId val="8024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3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28159"/>
        <c:axId val="70285463"/>
      </c:lineChart>
      <c:catAx>
        <c:axId val="99728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5463"/>
        <c:crossesAt val="0"/>
        <c:auto val="1"/>
        <c:lblAlgn val="ctr"/>
        <c:lblOffset val="100"/>
        <c:noMultiLvlLbl val="0"/>
      </c:catAx>
      <c:valAx>
        <c:axId val="7028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8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