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60809"/>
        <c:axId val="8832971"/>
      </c:lineChart>
      <c:catAx>
        <c:axId val="51660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971"/>
        <c:crossesAt val="0"/>
        <c:auto val="1"/>
        <c:lblAlgn val="ctr"/>
        <c:lblOffset val="100"/>
        <c:noMultiLvlLbl val="0"/>
      </c:catAx>
      <c:valAx>
        <c:axId val="883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0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14358"/>
        <c:axId val="60181821"/>
      </c:lineChart>
      <c:catAx>
        <c:axId val="74114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1821"/>
        <c:crossesAt val="0"/>
        <c:auto val="1"/>
        <c:lblAlgn val="ctr"/>
        <c:lblOffset val="100"/>
        <c:noMultiLvlLbl val="0"/>
      </c:catAx>
      <c:valAx>
        <c:axId val="60181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4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