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571137"/>
        <c:axId val="3951981"/>
      </c:lineChart>
      <c:catAx>
        <c:axId val="375711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981"/>
        <c:crossesAt val="0"/>
        <c:auto val="1"/>
        <c:lblAlgn val="ctr"/>
        <c:lblOffset val="100"/>
        <c:noMultiLvlLbl val="0"/>
      </c:catAx>
      <c:valAx>
        <c:axId val="3951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11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61060"/>
        <c:axId val="6810057"/>
      </c:lineChart>
      <c:catAx>
        <c:axId val="47610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057"/>
        <c:crossesAt val="0"/>
        <c:auto val="1"/>
        <c:lblAlgn val="ctr"/>
        <c:lblOffset val="100"/>
        <c:noMultiLvlLbl val="0"/>
      </c:catAx>
      <c:valAx>
        <c:axId val="6810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0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