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76614"/>
        <c:axId val="44887012"/>
      </c:lineChart>
      <c:catAx>
        <c:axId val="28376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7012"/>
        <c:crossesAt val="0"/>
        <c:auto val="1"/>
        <c:lblAlgn val="ctr"/>
        <c:lblOffset val="100"/>
        <c:noMultiLvlLbl val="0"/>
      </c:catAx>
      <c:valAx>
        <c:axId val="4488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6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84353"/>
        <c:axId val="44112868"/>
      </c:lineChart>
      <c:catAx>
        <c:axId val="72384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2868"/>
        <c:crossesAt val="0"/>
        <c:auto val="1"/>
        <c:lblAlgn val="ctr"/>
        <c:lblOffset val="100"/>
        <c:noMultiLvlLbl val="0"/>
      </c:catAx>
      <c:valAx>
        <c:axId val="4411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