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0064"/>
        <c:axId val="91578224"/>
      </c:lineChart>
      <c:catAx>
        <c:axId val="4910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8224"/>
        <c:crossesAt val="0"/>
        <c:auto val="1"/>
        <c:lblAlgn val="ctr"/>
        <c:lblOffset val="100"/>
        <c:noMultiLvlLbl val="0"/>
      </c:catAx>
      <c:valAx>
        <c:axId val="9157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93342"/>
        <c:axId val="84178062"/>
      </c:lineChart>
      <c:catAx>
        <c:axId val="38793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8062"/>
        <c:crossesAt val="0"/>
        <c:auto val="1"/>
        <c:lblAlgn val="ctr"/>
        <c:lblOffset val="100"/>
        <c:noMultiLvlLbl val="0"/>
      </c:catAx>
      <c:valAx>
        <c:axId val="8417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3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