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18658"/>
        <c:axId val="84927365"/>
      </c:scatterChart>
      <c:valAx>
        <c:axId val="31818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365"/>
        <c:crossesAt val="0"/>
        <c:crossBetween val="midCat"/>
      </c:valAx>
      <c:valAx>
        <c:axId val="84927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09729"/>
        <c:axId val="43767841"/>
      </c:scatterChart>
      <c:valAx>
        <c:axId val="84809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841"/>
        <c:crossesAt val="0"/>
        <c:crossBetween val="midCat"/>
      </c:valAx>
      <c:valAx>
        <c:axId val="4376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