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76607"/>
        <c:axId val="76829788"/>
      </c:scatterChart>
      <c:valAx>
        <c:axId val="416766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9788"/>
        <c:crossesAt val="0"/>
        <c:crossBetween val="midCat"/>
      </c:valAx>
      <c:valAx>
        <c:axId val="76829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6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18337"/>
        <c:axId val="19325438"/>
      </c:scatterChart>
      <c:valAx>
        <c:axId val="22618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438"/>
        <c:crossesAt val="0"/>
        <c:crossBetween val="midCat"/>
      </c:valAx>
      <c:valAx>
        <c:axId val="19325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8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