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797687"/>
        <c:axId val="43352256"/>
      </c:barChart>
      <c:catAx>
        <c:axId val="547976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352256"/>
        <c:crossesAt val="0"/>
        <c:auto val="1"/>
        <c:lblAlgn val="ctr"/>
        <c:lblOffset val="100"/>
        <c:noMultiLvlLbl val="0"/>
      </c:catAx>
      <c:valAx>
        <c:axId val="4335225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79768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7793173"/>
        <c:axId val="98508706"/>
      </c:barChart>
      <c:catAx>
        <c:axId val="877931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508706"/>
        <c:crossesAt val="0"/>
        <c:auto val="1"/>
        <c:lblAlgn val="ctr"/>
        <c:lblOffset val="100"/>
        <c:noMultiLvlLbl val="0"/>
      </c:catAx>
      <c:valAx>
        <c:axId val="9850870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77931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