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962307"/>
        <c:axId val="33850966"/>
      </c:barChart>
      <c:catAx>
        <c:axId val="60962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50966"/>
        <c:auto val="1"/>
        <c:lblAlgn val="ctr"/>
        <c:lblOffset val="100"/>
        <c:noMultiLvlLbl val="0"/>
      </c:catAx>
      <c:valAx>
        <c:axId val="33850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62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1791"/>
        <c:axId val="75676597"/>
      </c:scatterChart>
      <c:valAx>
        <c:axId val="36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97"/>
        <c:crossesAt val="0"/>
        <c:crossBetween val="midCat"/>
      </c:valAx>
      <c:valAx>
        <c:axId val="756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