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726826"/>
        <c:axId val="13763626"/>
      </c:scatterChart>
      <c:valAx>
        <c:axId val="54726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626"/>
        <c:crossBetween val="midCat"/>
      </c:valAx>
      <c:valAx>
        <c:axId val="137636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45090"/>
        <c:axId val="95637231"/>
      </c:scatterChart>
      <c:valAx>
        <c:axId val="9954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231"/>
        <c:crossesAt val="0"/>
        <c:crossBetween val="midCat"/>
      </c:valAx>
      <c:valAx>
        <c:axId val="9563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