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96789"/>
        <c:axId val="98017479"/>
      </c:scatterChart>
      <c:valAx>
        <c:axId val="366967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479"/>
        <c:crossBetween val="midCat"/>
      </c:valAx>
      <c:valAx>
        <c:axId val="98017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7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16399"/>
        <c:axId val="39220692"/>
      </c:scatterChart>
      <c:valAx>
        <c:axId val="3521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92"/>
        <c:crossesAt val="0"/>
        <c:crossBetween val="midCat"/>
      </c:valAx>
      <c:valAx>
        <c:axId val="392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