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7459"/>
        <c:axId val="47190133"/>
      </c:scatterChart>
      <c:valAx>
        <c:axId val="88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133"/>
        <c:crossesAt val="0"/>
        <c:crossBetween val="midCat"/>
      </c:valAx>
      <c:valAx>
        <c:axId val="471901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072282"/>
        <c:axId val="92367832"/>
      </c:scatterChart>
      <c:valAx>
        <c:axId val="1607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832"/>
        <c:crossesAt val="0"/>
        <c:crossBetween val="midCat"/>
      </c:valAx>
      <c:valAx>
        <c:axId val="923678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791556"/>
        <c:axId val="58642827"/>
      </c:scatterChart>
      <c:valAx>
        <c:axId val="647915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827"/>
        <c:crossesAt val="0"/>
        <c:crossBetween val="midCat"/>
        <c:majorUnit val="10"/>
      </c:valAx>
      <c:valAx>
        <c:axId val="586428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328690"/>
        <c:axId val="52268558"/>
      </c:scatterChart>
      <c:valAx>
        <c:axId val="963286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558"/>
        <c:crossesAt val="0"/>
        <c:crossBetween val="midCat"/>
      </c:valAx>
      <c:valAx>
        <c:axId val="522685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72098"/>
        <c:axId val="4599697"/>
      </c:scatterChart>
      <c:valAx>
        <c:axId val="83720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97"/>
        <c:crossesAt val="0"/>
        <c:crossBetween val="midCat"/>
      </c:valAx>
      <c:valAx>
        <c:axId val="45996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