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880051"/>
        <c:axId val="27295665"/>
      </c:barChart>
      <c:catAx>
        <c:axId val="42880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5665"/>
        <c:crossesAt val="0"/>
        <c:auto val="1"/>
        <c:lblAlgn val="ctr"/>
        <c:lblOffset val="100"/>
        <c:noMultiLvlLbl val="0"/>
      </c:catAx>
      <c:valAx>
        <c:axId val="27295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00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91213"/>
        <c:axId val="52602274"/>
      </c:barChart>
      <c:catAx>
        <c:axId val="6991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2274"/>
        <c:crossesAt val="0"/>
        <c:auto val="1"/>
        <c:lblAlgn val="ctr"/>
        <c:lblOffset val="100"/>
        <c:noMultiLvlLbl val="0"/>
      </c:catAx>
      <c:valAx>
        <c:axId val="526022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832406"/>
        <c:axId val="72849111"/>
      </c:barChart>
      <c:catAx>
        <c:axId val="1832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9111"/>
        <c:crossesAt val="0"/>
        <c:auto val="1"/>
        <c:lblAlgn val="ctr"/>
        <c:lblOffset val="100"/>
        <c:noMultiLvlLbl val="0"/>
      </c:catAx>
      <c:valAx>
        <c:axId val="728491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6100187"/>
        <c:axId val="68589695"/>
      </c:barChart>
      <c:catAx>
        <c:axId val="96100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9695"/>
        <c:crossesAt val="0"/>
        <c:auto val="1"/>
        <c:lblAlgn val="ctr"/>
        <c:lblOffset val="100"/>
        <c:noMultiLvlLbl val="0"/>
      </c:catAx>
      <c:valAx>
        <c:axId val="685896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0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24187"/>
        <c:axId val="77655069"/>
      </c:barChart>
      <c:catAx>
        <c:axId val="6124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5069"/>
        <c:crossesAt val="0"/>
        <c:auto val="1"/>
        <c:lblAlgn val="ctr"/>
        <c:lblOffset val="100"/>
        <c:noMultiLvlLbl val="0"/>
      </c:catAx>
      <c:valAx>
        <c:axId val="776550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9695011"/>
        <c:axId val="33461948"/>
      </c:barChart>
      <c:catAx>
        <c:axId val="19695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1948"/>
        <c:crossesAt val="0"/>
        <c:auto val="1"/>
        <c:lblAlgn val="ctr"/>
        <c:lblOffset val="100"/>
        <c:noMultiLvlLbl val="0"/>
      </c:catAx>
      <c:valAx>
        <c:axId val="334619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5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316658"/>
        <c:axId val="69248469"/>
      </c:barChart>
      <c:catAx>
        <c:axId val="34316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8469"/>
        <c:crossesAt val="0"/>
        <c:auto val="1"/>
        <c:lblAlgn val="ctr"/>
        <c:lblOffset val="100"/>
        <c:noMultiLvlLbl val="0"/>
      </c:catAx>
      <c:valAx>
        <c:axId val="692484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6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332057"/>
        <c:axId val="50763755"/>
      </c:barChart>
      <c:catAx>
        <c:axId val="63332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3755"/>
        <c:crossesAt val="0"/>
        <c:auto val="1"/>
        <c:lblAlgn val="ctr"/>
        <c:lblOffset val="100"/>
        <c:noMultiLvlLbl val="0"/>
      </c:catAx>
      <c:valAx>
        <c:axId val="507637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2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