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16786"/>
        <c:axId val="97270403"/>
      </c:scatterChart>
      <c:valAx>
        <c:axId val="6871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03"/>
        <c:crossesAt val="0"/>
        <c:crossBetween val="midCat"/>
      </c:valAx>
      <c:valAx>
        <c:axId val="9727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81438"/>
        <c:axId val="54377386"/>
      </c:scatterChart>
      <c:valAx>
        <c:axId val="48081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86"/>
        <c:crossesAt val="0"/>
        <c:crossBetween val="midCat"/>
      </c:valAx>
      <c:valAx>
        <c:axId val="5437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