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798689"/>
        <c:axId val="98186849"/>
      </c:scatterChart>
      <c:valAx>
        <c:axId val="69798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86849"/>
        <c:crossesAt val="0"/>
        <c:crossBetween val="midCat"/>
      </c:valAx>
      <c:valAx>
        <c:axId val="98186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986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