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95630"/>
        <c:axId val="6567581"/>
      </c:scatterChart>
      <c:valAx>
        <c:axId val="18095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1"/>
        <c:crossesAt val="0"/>
        <c:crossBetween val="midCat"/>
      </c:valAx>
      <c:valAx>
        <c:axId val="656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10310"/>
        <c:axId val="8486393"/>
      </c:scatterChart>
      <c:valAx>
        <c:axId val="64810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3"/>
        <c:crossesAt val="0"/>
        <c:crossBetween val="midCat"/>
      </c:valAx>
      <c:valAx>
        <c:axId val="848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