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02068"/>
        <c:axId val="24352122"/>
      </c:scatterChart>
      <c:valAx>
        <c:axId val="37002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122"/>
        <c:crossesAt val="0"/>
        <c:crossBetween val="midCat"/>
      </c:valAx>
      <c:valAx>
        <c:axId val="2435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39406"/>
        <c:axId val="71286333"/>
      </c:scatterChart>
      <c:valAx>
        <c:axId val="19039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333"/>
        <c:crossesAt val="0"/>
        <c:crossBetween val="midCat"/>
      </c:valAx>
      <c:valAx>
        <c:axId val="7128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