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10731"/>
        <c:axId val="41824545"/>
      </c:scatterChart>
      <c:valAx>
        <c:axId val="745107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545"/>
        <c:crossesAt val="0"/>
        <c:crossBetween val="midCat"/>
      </c:valAx>
      <c:valAx>
        <c:axId val="41824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15825"/>
        <c:axId val="5826700"/>
      </c:scatterChart>
      <c:valAx>
        <c:axId val="15715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00"/>
        <c:crossesAt val="0"/>
        <c:crossBetween val="midCat"/>
      </c:valAx>
      <c:valAx>
        <c:axId val="5826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