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6233"/>
        <c:axId val="31405810"/>
      </c:barChart>
      <c:catAx>
        <c:axId val="396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5810"/>
        <c:crossesAt val="0"/>
        <c:auto val="1"/>
        <c:lblAlgn val="ctr"/>
        <c:lblOffset val="100"/>
        <c:noMultiLvlLbl val="0"/>
      </c:catAx>
      <c:valAx>
        <c:axId val="314058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2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582739"/>
        <c:axId val="77730198"/>
      </c:barChart>
      <c:catAx>
        <c:axId val="6582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0198"/>
        <c:crossesAt val="0"/>
        <c:auto val="1"/>
        <c:lblAlgn val="ctr"/>
        <c:lblOffset val="100"/>
        <c:noMultiLvlLbl val="0"/>
      </c:catAx>
      <c:valAx>
        <c:axId val="777301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27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