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36202"/>
        <c:axId val="52927570"/>
      </c:lineChart>
      <c:catAx>
        <c:axId val="72936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27570"/>
        <c:crossesAt val="0"/>
        <c:auto val="1"/>
        <c:lblAlgn val="ctr"/>
        <c:lblOffset val="100"/>
        <c:noMultiLvlLbl val="0"/>
      </c:catAx>
      <c:valAx>
        <c:axId val="52927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6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102240"/>
        <c:axId val="97719359"/>
      </c:lineChart>
      <c:catAx>
        <c:axId val="12102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19359"/>
        <c:crossesAt val="0"/>
        <c:auto val="1"/>
        <c:lblAlgn val="ctr"/>
        <c:lblOffset val="100"/>
        <c:noMultiLvlLbl val="0"/>
      </c:catAx>
      <c:valAx>
        <c:axId val="97719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2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692762"/>
        <c:axId val="91730292"/>
      </c:lineChart>
      <c:catAx>
        <c:axId val="53692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30292"/>
        <c:crossesAt val="0"/>
        <c:auto val="1"/>
        <c:lblAlgn val="ctr"/>
        <c:lblOffset val="100"/>
        <c:noMultiLvlLbl val="0"/>
      </c:catAx>
      <c:valAx>
        <c:axId val="91730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2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625127"/>
        <c:axId val="78667463"/>
      </c:lineChart>
      <c:catAx>
        <c:axId val="7662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7463"/>
        <c:crossesAt val="0"/>
        <c:auto val="1"/>
        <c:lblAlgn val="ctr"/>
        <c:lblOffset val="100"/>
        <c:noMultiLvlLbl val="0"/>
      </c:catAx>
      <c:valAx>
        <c:axId val="7866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2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367323"/>
        <c:axId val="97250534"/>
      </c:lineChart>
      <c:catAx>
        <c:axId val="5936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50534"/>
        <c:crossesAt val="0"/>
        <c:auto val="1"/>
        <c:lblAlgn val="ctr"/>
        <c:lblOffset val="100"/>
        <c:noMultiLvlLbl val="0"/>
      </c:catAx>
      <c:valAx>
        <c:axId val="97250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6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940576"/>
        <c:axId val="29187461"/>
      </c:lineChart>
      <c:catAx>
        <c:axId val="58940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7461"/>
        <c:crossesAt val="0"/>
        <c:auto val="1"/>
        <c:lblAlgn val="ctr"/>
        <c:lblOffset val="100"/>
        <c:noMultiLvlLbl val="0"/>
      </c:catAx>
      <c:valAx>
        <c:axId val="29187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40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086449"/>
        <c:axId val="96902682"/>
      </c:lineChart>
      <c:catAx>
        <c:axId val="93086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02682"/>
        <c:crossesAt val="0"/>
        <c:auto val="1"/>
        <c:lblAlgn val="ctr"/>
        <c:lblOffset val="100"/>
        <c:noMultiLvlLbl val="0"/>
      </c:catAx>
      <c:valAx>
        <c:axId val="96902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6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65132"/>
        <c:axId val="73870246"/>
      </c:lineChart>
      <c:catAx>
        <c:axId val="11165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70246"/>
        <c:crossesAt val="0"/>
        <c:auto val="1"/>
        <c:lblAlgn val="ctr"/>
        <c:lblOffset val="100"/>
        <c:noMultiLvlLbl val="0"/>
      </c:catAx>
      <c:valAx>
        <c:axId val="73870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65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1159"/>
        <c:axId val="40725238"/>
      </c:lineChart>
      <c:catAx>
        <c:axId val="3441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25238"/>
        <c:crossesAt val="0"/>
        <c:auto val="1"/>
        <c:lblAlgn val="ctr"/>
        <c:lblOffset val="100"/>
        <c:noMultiLvlLbl val="0"/>
      </c:catAx>
      <c:valAx>
        <c:axId val="40725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243017"/>
        <c:axId val="49395091"/>
      </c:lineChart>
      <c:catAx>
        <c:axId val="44243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95091"/>
        <c:crossesAt val="0"/>
        <c:auto val="1"/>
        <c:lblAlgn val="ctr"/>
        <c:lblOffset val="100"/>
        <c:noMultiLvlLbl val="0"/>
      </c:catAx>
      <c:valAx>
        <c:axId val="49395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43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