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87763"/>
        <c:axId val="32533541"/>
      </c:lineChart>
      <c:catAx>
        <c:axId val="4578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33541"/>
        <c:crossesAt val="0"/>
        <c:auto val="1"/>
        <c:lblAlgn val="ctr"/>
        <c:lblOffset val="100"/>
        <c:noMultiLvlLbl val="0"/>
      </c:catAx>
      <c:valAx>
        <c:axId val="32533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87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552417"/>
        <c:axId val="6254318"/>
      </c:areaChart>
      <c:catAx>
        <c:axId val="2855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4318"/>
        <c:crossesAt val="0"/>
        <c:auto val="1"/>
        <c:lblAlgn val="ctr"/>
        <c:lblOffset val="100"/>
        <c:noMultiLvlLbl val="0"/>
      </c:catAx>
      <c:valAx>
        <c:axId val="6254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52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