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525437"/>
        <c:axId val="92168155"/>
      </c:scatterChart>
      <c:valAx>
        <c:axId val="38525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8155"/>
        <c:crossesAt val="0"/>
        <c:crossBetween val="midCat"/>
      </c:valAx>
      <c:valAx>
        <c:axId val="92168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5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464667"/>
        <c:axId val="7379993"/>
      </c:scatterChart>
      <c:valAx>
        <c:axId val="39464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993"/>
        <c:crossesAt val="0"/>
        <c:crossBetween val="midCat"/>
      </c:valAx>
      <c:valAx>
        <c:axId val="7379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4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252351"/>
        <c:axId val="44113480"/>
      </c:scatterChart>
      <c:valAx>
        <c:axId val="82252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3480"/>
        <c:crossesAt val="0"/>
        <c:crossBetween val="midCat"/>
      </c:valAx>
      <c:valAx>
        <c:axId val="44113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2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717961"/>
        <c:axId val="98484381"/>
      </c:scatterChart>
      <c:valAx>
        <c:axId val="29717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4381"/>
        <c:crossesAt val="0"/>
        <c:crossBetween val="midCat"/>
      </c:valAx>
      <c:valAx>
        <c:axId val="98484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7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