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28771"/>
        <c:axId val="51828821"/>
      </c:barChart>
      <c:catAx>
        <c:axId val="1652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821"/>
        <c:auto val="1"/>
        <c:lblAlgn val="ctr"/>
        <c:lblOffset val="100"/>
        <c:noMultiLvlLbl val="0"/>
      </c:catAx>
      <c:valAx>
        <c:axId val="518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58017"/>
        <c:axId val="71131516"/>
      </c:barChart>
      <c:catAx>
        <c:axId val="5815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516"/>
        <c:auto val="1"/>
        <c:lblAlgn val="ctr"/>
        <c:lblOffset val="100"/>
        <c:noMultiLvlLbl val="0"/>
      </c:catAx>
      <c:valAx>
        <c:axId val="711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29483"/>
        <c:axId val="68767812"/>
      </c:barChart>
      <c:catAx>
        <c:axId val="7822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812"/>
        <c:auto val="1"/>
        <c:lblAlgn val="ctr"/>
        <c:lblOffset val="100"/>
        <c:noMultiLvlLbl val="0"/>
      </c:catAx>
      <c:valAx>
        <c:axId val="687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84183"/>
        <c:axId val="36692732"/>
      </c:barChart>
      <c:catAx>
        <c:axId val="8138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732"/>
        <c:auto val="1"/>
        <c:lblAlgn val="ctr"/>
        <c:lblOffset val="100"/>
        <c:noMultiLvlLbl val="0"/>
      </c:catAx>
      <c:valAx>
        <c:axId val="366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50308"/>
        <c:axId val="66708216"/>
      </c:barChart>
      <c:catAx>
        <c:axId val="260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216"/>
        <c:auto val="1"/>
        <c:lblAlgn val="ctr"/>
        <c:lblOffset val="100"/>
        <c:noMultiLvlLbl val="0"/>
      </c:catAx>
      <c:valAx>
        <c:axId val="6670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77947"/>
        <c:axId val="31826614"/>
      </c:barChart>
      <c:catAx>
        <c:axId val="6557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614"/>
        <c:auto val="1"/>
        <c:lblAlgn val="ctr"/>
        <c:lblOffset val="100"/>
        <c:noMultiLvlLbl val="0"/>
      </c:catAx>
      <c:valAx>
        <c:axId val="3182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25646"/>
        <c:axId val="60244087"/>
      </c:barChart>
      <c:catAx>
        <c:axId val="7372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087"/>
        <c:auto val="1"/>
        <c:lblAlgn val="ctr"/>
        <c:lblOffset val="100"/>
        <c:noMultiLvlLbl val="0"/>
      </c:catAx>
      <c:valAx>
        <c:axId val="6024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8450"/>
        <c:axId val="13651910"/>
      </c:barChart>
      <c:catAx>
        <c:axId val="489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910"/>
        <c:auto val="1"/>
        <c:lblAlgn val="ctr"/>
        <c:lblOffset val="100"/>
        <c:noMultiLvlLbl val="0"/>
      </c:catAx>
      <c:valAx>
        <c:axId val="1365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11275"/>
        <c:axId val="15503432"/>
      </c:barChart>
      <c:catAx>
        <c:axId val="7161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432"/>
        <c:auto val="1"/>
        <c:lblAlgn val="ctr"/>
        <c:lblOffset val="100"/>
        <c:noMultiLvlLbl val="0"/>
      </c:catAx>
      <c:valAx>
        <c:axId val="155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10499"/>
        <c:axId val="84119104"/>
      </c:barChart>
      <c:catAx>
        <c:axId val="1581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104"/>
        <c:auto val="1"/>
        <c:lblAlgn val="ctr"/>
        <c:lblOffset val="100"/>
        <c:noMultiLvlLbl val="0"/>
      </c:catAx>
      <c:valAx>
        <c:axId val="841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49919"/>
        <c:axId val="30530810"/>
      </c:barChart>
      <c:catAx>
        <c:axId val="9684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810"/>
        <c:auto val="1"/>
        <c:lblAlgn val="ctr"/>
        <c:lblOffset val="100"/>
        <c:noMultiLvlLbl val="0"/>
      </c:catAx>
      <c:valAx>
        <c:axId val="305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70818"/>
        <c:axId val="52570019"/>
      </c:barChart>
      <c:catAx>
        <c:axId val="4217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019"/>
        <c:auto val="1"/>
        <c:lblAlgn val="ctr"/>
        <c:lblOffset val="100"/>
        <c:noMultiLvlLbl val="0"/>
      </c:catAx>
      <c:valAx>
        <c:axId val="525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98411"/>
        <c:axId val="5703474"/>
      </c:barChart>
      <c:catAx>
        <c:axId val="667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74"/>
        <c:auto val="1"/>
        <c:lblAlgn val="ctr"/>
        <c:lblOffset val="100"/>
        <c:noMultiLvlLbl val="0"/>
      </c:catAx>
      <c:valAx>
        <c:axId val="57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63815"/>
        <c:axId val="58704481"/>
      </c:barChart>
      <c:catAx>
        <c:axId val="6806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481"/>
        <c:auto val="1"/>
        <c:lblAlgn val="ctr"/>
        <c:lblOffset val="100"/>
        <c:noMultiLvlLbl val="0"/>
      </c:catAx>
      <c:valAx>
        <c:axId val="587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86228"/>
        <c:axId val="34280098"/>
      </c:barChart>
      <c:catAx>
        <c:axId val="9048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098"/>
        <c:auto val="1"/>
        <c:lblAlgn val="ctr"/>
        <c:lblOffset val="100"/>
        <c:noMultiLvlLbl val="0"/>
      </c:catAx>
      <c:valAx>
        <c:axId val="3428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84520"/>
        <c:axId val="2373142"/>
      </c:barChart>
      <c:catAx>
        <c:axId val="1408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42"/>
        <c:auto val="1"/>
        <c:lblAlgn val="ctr"/>
        <c:lblOffset val="100"/>
        <c:noMultiLvlLbl val="0"/>
      </c:catAx>
      <c:valAx>
        <c:axId val="23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34672"/>
        <c:axId val="61134550"/>
      </c:barChart>
      <c:catAx>
        <c:axId val="5723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550"/>
        <c:auto val="1"/>
        <c:lblAlgn val="ctr"/>
        <c:lblOffset val="100"/>
        <c:noMultiLvlLbl val="0"/>
      </c:catAx>
      <c:valAx>
        <c:axId val="611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84361"/>
        <c:axId val="62544322"/>
      </c:barChart>
      <c:catAx>
        <c:axId val="2578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322"/>
        <c:auto val="1"/>
        <c:lblAlgn val="ctr"/>
        <c:lblOffset val="100"/>
        <c:noMultiLvlLbl val="0"/>
      </c:catAx>
      <c:valAx>
        <c:axId val="625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