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1908"/>
        <c:axId val="69359958"/>
      </c:scatterChart>
      <c:valAx>
        <c:axId val="4571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958"/>
        <c:crossesAt val="0"/>
        <c:crossBetween val="midCat"/>
      </c:valAx>
      <c:valAx>
        <c:axId val="6935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56565"/>
        <c:axId val="42641383"/>
      </c:scatterChart>
      <c:valAx>
        <c:axId val="47656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383"/>
        <c:crossesAt val="0"/>
        <c:crossBetween val="midCat"/>
      </c:valAx>
      <c:valAx>
        <c:axId val="42641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