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65554"/>
        <c:axId val="82612028"/>
      </c:scatterChart>
      <c:valAx>
        <c:axId val="9866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028"/>
        <c:crossesAt val="0"/>
        <c:crossBetween val="midCat"/>
      </c:valAx>
      <c:valAx>
        <c:axId val="8261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97574"/>
        <c:axId val="10176348"/>
      </c:scatterChart>
      <c:valAx>
        <c:axId val="8469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348"/>
        <c:crossesAt val="0"/>
        <c:crossBetween val="midCat"/>
      </c:valAx>
      <c:valAx>
        <c:axId val="1017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94249"/>
        <c:axId val="23766453"/>
      </c:scatterChart>
      <c:valAx>
        <c:axId val="2809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453"/>
        <c:crossesAt val="0"/>
        <c:crossBetween val="midCat"/>
      </c:valAx>
      <c:valAx>
        <c:axId val="2376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67005"/>
        <c:axId val="27146795"/>
      </c:scatterChart>
      <c:valAx>
        <c:axId val="9666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795"/>
        <c:crossesAt val="0"/>
        <c:crossBetween val="midCat"/>
      </c:valAx>
      <c:valAx>
        <c:axId val="2714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