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22919"/>
        <c:axId val="16064552"/>
      </c:barChart>
      <c:catAx>
        <c:axId val="5662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4552"/>
        <c:auto val="1"/>
        <c:lblAlgn val="ctr"/>
        <c:lblOffset val="100"/>
        <c:noMultiLvlLbl val="0"/>
      </c:catAx>
      <c:valAx>
        <c:axId val="1606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92607"/>
        <c:axId val="33055538"/>
      </c:barChart>
      <c:catAx>
        <c:axId val="8609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5538"/>
        <c:auto val="1"/>
        <c:lblAlgn val="ctr"/>
        <c:lblOffset val="100"/>
        <c:noMultiLvlLbl val="0"/>
      </c:catAx>
      <c:valAx>
        <c:axId val="3305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8912"/>
        <c:axId val="90636577"/>
      </c:barChart>
      <c:catAx>
        <c:axId val="771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577"/>
        <c:auto val="1"/>
        <c:lblAlgn val="ctr"/>
        <c:lblOffset val="100"/>
        <c:noMultiLvlLbl val="0"/>
      </c:catAx>
      <c:valAx>
        <c:axId val="9063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76341"/>
        <c:axId val="65841571"/>
      </c:barChart>
      <c:catAx>
        <c:axId val="1147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1571"/>
        <c:auto val="1"/>
        <c:lblAlgn val="ctr"/>
        <c:lblOffset val="100"/>
        <c:noMultiLvlLbl val="0"/>
      </c:catAx>
      <c:valAx>
        <c:axId val="6584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198632"/>
        <c:axId val="80883477"/>
      </c:barChart>
      <c:catAx>
        <c:axId val="7919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3477"/>
        <c:auto val="1"/>
        <c:lblAlgn val="ctr"/>
        <c:lblOffset val="100"/>
        <c:noMultiLvlLbl val="0"/>
      </c:catAx>
      <c:valAx>
        <c:axId val="8088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84980"/>
        <c:axId val="9582314"/>
      </c:barChart>
      <c:catAx>
        <c:axId val="9658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14"/>
        <c:auto val="1"/>
        <c:lblAlgn val="ctr"/>
        <c:lblOffset val="100"/>
        <c:noMultiLvlLbl val="0"/>
      </c:catAx>
      <c:valAx>
        <c:axId val="958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07459"/>
        <c:axId val="20490764"/>
      </c:barChart>
      <c:catAx>
        <c:axId val="6930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0764"/>
        <c:auto val="1"/>
        <c:lblAlgn val="ctr"/>
        <c:lblOffset val="100"/>
        <c:noMultiLvlLbl val="0"/>
      </c:catAx>
      <c:valAx>
        <c:axId val="2049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878513"/>
        <c:axId val="66699712"/>
      </c:barChart>
      <c:catAx>
        <c:axId val="4987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9712"/>
        <c:auto val="1"/>
        <c:lblAlgn val="ctr"/>
        <c:lblOffset val="100"/>
        <c:noMultiLvlLbl val="0"/>
      </c:catAx>
      <c:valAx>
        <c:axId val="6669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64003"/>
        <c:axId val="21009817"/>
      </c:barChart>
      <c:catAx>
        <c:axId val="8186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9817"/>
        <c:auto val="1"/>
        <c:lblAlgn val="ctr"/>
        <c:lblOffset val="100"/>
        <c:noMultiLvlLbl val="0"/>
      </c:catAx>
      <c:valAx>
        <c:axId val="2100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676199"/>
        <c:axId val="19670141"/>
      </c:barChart>
      <c:catAx>
        <c:axId val="9367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0141"/>
        <c:auto val="1"/>
        <c:lblAlgn val="ctr"/>
        <c:lblOffset val="100"/>
        <c:noMultiLvlLbl val="0"/>
      </c:catAx>
      <c:valAx>
        <c:axId val="1967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27130"/>
        <c:axId val="4100007"/>
      </c:barChart>
      <c:catAx>
        <c:axId val="5072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07"/>
        <c:auto val="1"/>
        <c:lblAlgn val="ctr"/>
        <c:lblOffset val="100"/>
        <c:noMultiLvlLbl val="0"/>
      </c:catAx>
      <c:valAx>
        <c:axId val="410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20696"/>
        <c:axId val="63945762"/>
      </c:barChart>
      <c:catAx>
        <c:axId val="2922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762"/>
        <c:auto val="1"/>
        <c:lblAlgn val="ctr"/>
        <c:lblOffset val="100"/>
        <c:noMultiLvlLbl val="0"/>
      </c:catAx>
      <c:valAx>
        <c:axId val="6394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28261"/>
        <c:axId val="60185698"/>
      </c:barChart>
      <c:catAx>
        <c:axId val="7642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5698"/>
        <c:auto val="1"/>
        <c:lblAlgn val="ctr"/>
        <c:lblOffset val="100"/>
        <c:noMultiLvlLbl val="0"/>
      </c:catAx>
      <c:valAx>
        <c:axId val="6018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0157"/>
        <c:axId val="83079963"/>
      </c:barChart>
      <c:catAx>
        <c:axId val="801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963"/>
        <c:auto val="1"/>
        <c:lblAlgn val="ctr"/>
        <c:lblOffset val="100"/>
        <c:noMultiLvlLbl val="0"/>
      </c:catAx>
      <c:valAx>
        <c:axId val="8307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94307"/>
        <c:axId val="7643872"/>
      </c:barChart>
      <c:catAx>
        <c:axId val="5729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72"/>
        <c:auto val="1"/>
        <c:lblAlgn val="ctr"/>
        <c:lblOffset val="100"/>
        <c:noMultiLvlLbl val="0"/>
      </c:catAx>
      <c:valAx>
        <c:axId val="764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785967"/>
        <c:axId val="63198284"/>
      </c:barChart>
      <c:catAx>
        <c:axId val="1578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8284"/>
        <c:auto val="1"/>
        <c:lblAlgn val="ctr"/>
        <c:lblOffset val="100"/>
        <c:noMultiLvlLbl val="0"/>
      </c:catAx>
      <c:valAx>
        <c:axId val="6319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76439"/>
        <c:axId val="62019672"/>
      </c:barChart>
      <c:catAx>
        <c:axId val="6967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672"/>
        <c:auto val="1"/>
        <c:lblAlgn val="ctr"/>
        <c:lblOffset val="100"/>
        <c:noMultiLvlLbl val="0"/>
      </c:catAx>
      <c:valAx>
        <c:axId val="6201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58451"/>
        <c:axId val="2531163"/>
      </c:barChart>
      <c:catAx>
        <c:axId val="6605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163"/>
        <c:auto val="1"/>
        <c:lblAlgn val="ctr"/>
        <c:lblOffset val="100"/>
        <c:noMultiLvlLbl val="0"/>
      </c:catAx>
      <c:valAx>
        <c:axId val="253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