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17412"/>
        <c:axId val="79117446"/>
      </c:scatterChart>
      <c:valAx>
        <c:axId val="5851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446"/>
        <c:crossesAt val="0"/>
        <c:crossBetween val="midCat"/>
      </c:valAx>
      <c:valAx>
        <c:axId val="7911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8451"/>
        <c:axId val="87279427"/>
      </c:scatterChart>
      <c:valAx>
        <c:axId val="8870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427"/>
        <c:crossesAt val="0"/>
        <c:crossBetween val="midCat"/>
      </c:valAx>
      <c:valAx>
        <c:axId val="8727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8805"/>
        <c:axId val="9584552"/>
      </c:scatterChart>
      <c:valAx>
        <c:axId val="862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52"/>
        <c:crossesAt val="0"/>
        <c:crossBetween val="midCat"/>
      </c:valAx>
      <c:valAx>
        <c:axId val="958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4151"/>
        <c:axId val="53995390"/>
      </c:scatterChart>
      <c:valAx>
        <c:axId val="106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390"/>
        <c:crossesAt val="0"/>
        <c:crossBetween val="midCat"/>
      </c:valAx>
      <c:valAx>
        <c:axId val="5399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