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17097"/>
        <c:axId val="60986584"/>
      </c:scatterChart>
      <c:valAx>
        <c:axId val="8741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84"/>
        <c:crossesAt val="0"/>
        <c:crossBetween val="midCat"/>
      </c:valAx>
      <c:valAx>
        <c:axId val="6098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1004"/>
        <c:axId val="24351978"/>
      </c:scatterChart>
      <c:valAx>
        <c:axId val="1971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78"/>
        <c:crossesAt val="0"/>
        <c:crossBetween val="midCat"/>
      </c:valAx>
      <c:valAx>
        <c:axId val="2435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8052"/>
        <c:axId val="55686119"/>
      </c:scatterChart>
      <c:valAx>
        <c:axId val="3777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19"/>
        <c:crossesAt val="0"/>
        <c:crossBetween val="midCat"/>
      </c:valAx>
      <c:valAx>
        <c:axId val="5568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9358"/>
        <c:axId val="15094030"/>
      </c:scatterChart>
      <c:valAx>
        <c:axId val="708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30"/>
        <c:crossesAt val="0"/>
        <c:crossBetween val="midCat"/>
      </c:valAx>
      <c:valAx>
        <c:axId val="1509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