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17154"/>
        <c:axId val="97082066"/>
      </c:barChart>
      <c:catAx>
        <c:axId val="2561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066"/>
        <c:auto val="1"/>
        <c:lblAlgn val="ctr"/>
        <c:lblOffset val="100"/>
        <c:noMultiLvlLbl val="0"/>
      </c:catAx>
      <c:valAx>
        <c:axId val="9708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18331"/>
        <c:axId val="11337699"/>
      </c:barChart>
      <c:catAx>
        <c:axId val="8111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699"/>
        <c:auto val="1"/>
        <c:lblAlgn val="ctr"/>
        <c:lblOffset val="100"/>
        <c:noMultiLvlLbl val="0"/>
      </c:catAx>
      <c:valAx>
        <c:axId val="113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85426"/>
        <c:axId val="41117831"/>
      </c:barChart>
      <c:catAx>
        <c:axId val="5048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831"/>
        <c:auto val="1"/>
        <c:lblAlgn val="ctr"/>
        <c:lblOffset val="100"/>
        <c:noMultiLvlLbl val="0"/>
      </c:catAx>
      <c:valAx>
        <c:axId val="4111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19601"/>
        <c:axId val="77579695"/>
      </c:barChart>
      <c:catAx>
        <c:axId val="9501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695"/>
        <c:auto val="1"/>
        <c:lblAlgn val="ctr"/>
        <c:lblOffset val="100"/>
        <c:noMultiLvlLbl val="0"/>
      </c:catAx>
      <c:valAx>
        <c:axId val="775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20403"/>
        <c:axId val="17956656"/>
      </c:barChart>
      <c:catAx>
        <c:axId val="3962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656"/>
        <c:auto val="1"/>
        <c:lblAlgn val="ctr"/>
        <c:lblOffset val="100"/>
        <c:noMultiLvlLbl val="0"/>
      </c:catAx>
      <c:valAx>
        <c:axId val="179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94748"/>
        <c:axId val="19972169"/>
      </c:barChart>
      <c:catAx>
        <c:axId val="4839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169"/>
        <c:auto val="1"/>
        <c:lblAlgn val="ctr"/>
        <c:lblOffset val="100"/>
        <c:noMultiLvlLbl val="0"/>
      </c:catAx>
      <c:valAx>
        <c:axId val="1997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73738"/>
        <c:axId val="29000849"/>
      </c:barChart>
      <c:catAx>
        <c:axId val="6857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849"/>
        <c:auto val="1"/>
        <c:lblAlgn val="ctr"/>
        <c:lblOffset val="100"/>
        <c:noMultiLvlLbl val="0"/>
      </c:catAx>
      <c:valAx>
        <c:axId val="2900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114"/>
        <c:axId val="88605933"/>
      </c:barChart>
      <c:catAx>
        <c:axId val="81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933"/>
        <c:auto val="1"/>
        <c:lblAlgn val="ctr"/>
        <c:lblOffset val="100"/>
        <c:noMultiLvlLbl val="0"/>
      </c:catAx>
      <c:valAx>
        <c:axId val="8860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00572"/>
        <c:axId val="19674272"/>
      </c:barChart>
      <c:catAx>
        <c:axId val="576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272"/>
        <c:auto val="1"/>
        <c:lblAlgn val="ctr"/>
        <c:lblOffset val="100"/>
        <c:noMultiLvlLbl val="0"/>
      </c:catAx>
      <c:valAx>
        <c:axId val="196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89850"/>
        <c:axId val="74980014"/>
      </c:barChart>
      <c:catAx>
        <c:axId val="2568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014"/>
        <c:auto val="1"/>
        <c:lblAlgn val="ctr"/>
        <c:lblOffset val="100"/>
        <c:noMultiLvlLbl val="0"/>
      </c:catAx>
      <c:valAx>
        <c:axId val="749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85478"/>
        <c:axId val="77556409"/>
      </c:barChart>
      <c:catAx>
        <c:axId val="2598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409"/>
        <c:auto val="1"/>
        <c:lblAlgn val="ctr"/>
        <c:lblOffset val="100"/>
        <c:noMultiLvlLbl val="0"/>
      </c:catAx>
      <c:valAx>
        <c:axId val="775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80487"/>
        <c:axId val="41628137"/>
      </c:barChart>
      <c:catAx>
        <c:axId val="9948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137"/>
        <c:auto val="1"/>
        <c:lblAlgn val="ctr"/>
        <c:lblOffset val="100"/>
        <c:noMultiLvlLbl val="0"/>
      </c:catAx>
      <c:valAx>
        <c:axId val="416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81793"/>
        <c:axId val="10617739"/>
      </c:barChart>
      <c:catAx>
        <c:axId val="1398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739"/>
        <c:auto val="1"/>
        <c:lblAlgn val="ctr"/>
        <c:lblOffset val="100"/>
        <c:noMultiLvlLbl val="0"/>
      </c:catAx>
      <c:valAx>
        <c:axId val="106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09382"/>
        <c:axId val="74119683"/>
      </c:barChart>
      <c:catAx>
        <c:axId val="4900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683"/>
        <c:auto val="1"/>
        <c:lblAlgn val="ctr"/>
        <c:lblOffset val="100"/>
        <c:noMultiLvlLbl val="0"/>
      </c:catAx>
      <c:valAx>
        <c:axId val="741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8055"/>
        <c:axId val="93513286"/>
      </c:barChart>
      <c:catAx>
        <c:axId val="581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286"/>
        <c:auto val="1"/>
        <c:lblAlgn val="ctr"/>
        <c:lblOffset val="100"/>
        <c:noMultiLvlLbl val="0"/>
      </c:catAx>
      <c:valAx>
        <c:axId val="9351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87595"/>
        <c:axId val="49445962"/>
      </c:barChart>
      <c:catAx>
        <c:axId val="1618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962"/>
        <c:auto val="1"/>
        <c:lblAlgn val="ctr"/>
        <c:lblOffset val="100"/>
        <c:noMultiLvlLbl val="0"/>
      </c:catAx>
      <c:valAx>
        <c:axId val="494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9710"/>
        <c:axId val="13153692"/>
      </c:barChart>
      <c:catAx>
        <c:axId val="781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692"/>
        <c:auto val="1"/>
        <c:lblAlgn val="ctr"/>
        <c:lblOffset val="100"/>
        <c:noMultiLvlLbl val="0"/>
      </c:catAx>
      <c:valAx>
        <c:axId val="1315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83734"/>
        <c:axId val="11376780"/>
      </c:barChart>
      <c:catAx>
        <c:axId val="8908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780"/>
        <c:auto val="1"/>
        <c:lblAlgn val="ctr"/>
        <c:lblOffset val="100"/>
        <c:noMultiLvlLbl val="0"/>
      </c:catAx>
      <c:valAx>
        <c:axId val="1137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