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97347"/>
        <c:axId val="66836759"/>
      </c:scatterChart>
      <c:valAx>
        <c:axId val="27997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6759"/>
        <c:crossesAt val="0"/>
        <c:crossBetween val="midCat"/>
      </c:valAx>
      <c:valAx>
        <c:axId val="66836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87746"/>
        <c:axId val="11506491"/>
      </c:scatterChart>
      <c:valAx>
        <c:axId val="11387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491"/>
        <c:crossesAt val="0"/>
        <c:crossBetween val="midCat"/>
      </c:valAx>
      <c:valAx>
        <c:axId val="11506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59823"/>
        <c:axId val="43365870"/>
      </c:scatterChart>
      <c:valAx>
        <c:axId val="68259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870"/>
        <c:crossesAt val="0"/>
        <c:crossBetween val="midCat"/>
      </c:valAx>
      <c:valAx>
        <c:axId val="43365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9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8795"/>
        <c:axId val="88562354"/>
      </c:scatterChart>
      <c:valAx>
        <c:axId val="3388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2354"/>
        <c:crossesAt val="0"/>
        <c:crossBetween val="midCat"/>
      </c:valAx>
      <c:valAx>
        <c:axId val="88562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