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9575"/>
        <c:axId val="19196399"/>
      </c:barChart>
      <c:catAx>
        <c:axId val="705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399"/>
        <c:auto val="1"/>
        <c:lblAlgn val="ctr"/>
        <c:lblOffset val="100"/>
        <c:noMultiLvlLbl val="0"/>
      </c:catAx>
      <c:valAx>
        <c:axId val="191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23572"/>
        <c:axId val="3904552"/>
      </c:barChart>
      <c:catAx>
        <c:axId val="637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52"/>
        <c:auto val="1"/>
        <c:lblAlgn val="ctr"/>
        <c:lblOffset val="100"/>
        <c:noMultiLvlLbl val="0"/>
      </c:catAx>
      <c:valAx>
        <c:axId val="39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04486"/>
        <c:axId val="30886819"/>
      </c:barChart>
      <c:catAx>
        <c:axId val="5900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819"/>
        <c:auto val="1"/>
        <c:lblAlgn val="ctr"/>
        <c:lblOffset val="100"/>
        <c:noMultiLvlLbl val="0"/>
      </c:catAx>
      <c:valAx>
        <c:axId val="308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19470"/>
        <c:axId val="39887946"/>
      </c:barChart>
      <c:catAx>
        <c:axId val="375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946"/>
        <c:auto val="1"/>
        <c:lblAlgn val="ctr"/>
        <c:lblOffset val="100"/>
        <c:noMultiLvlLbl val="0"/>
      </c:catAx>
      <c:valAx>
        <c:axId val="398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28986"/>
        <c:axId val="41670623"/>
      </c:barChart>
      <c:catAx>
        <c:axId val="3902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623"/>
        <c:auto val="1"/>
        <c:lblAlgn val="ctr"/>
        <c:lblOffset val="100"/>
        <c:noMultiLvlLbl val="0"/>
      </c:catAx>
      <c:valAx>
        <c:axId val="416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0305"/>
        <c:axId val="68586331"/>
      </c:barChart>
      <c:catAx>
        <c:axId val="730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331"/>
        <c:auto val="1"/>
        <c:lblAlgn val="ctr"/>
        <c:lblOffset val="100"/>
        <c:noMultiLvlLbl val="0"/>
      </c:catAx>
      <c:valAx>
        <c:axId val="685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17173"/>
        <c:axId val="39375677"/>
      </c:barChart>
      <c:catAx>
        <c:axId val="5431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677"/>
        <c:auto val="1"/>
        <c:lblAlgn val="ctr"/>
        <c:lblOffset val="100"/>
        <c:noMultiLvlLbl val="0"/>
      </c:catAx>
      <c:valAx>
        <c:axId val="393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5424"/>
        <c:axId val="86506119"/>
      </c:barChart>
      <c:catAx>
        <c:axId val="660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119"/>
        <c:auto val="1"/>
        <c:lblAlgn val="ctr"/>
        <c:lblOffset val="100"/>
        <c:noMultiLvlLbl val="0"/>
      </c:catAx>
      <c:valAx>
        <c:axId val="865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2196"/>
        <c:axId val="62339277"/>
      </c:barChart>
      <c:catAx>
        <c:axId val="812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277"/>
        <c:auto val="1"/>
        <c:lblAlgn val="ctr"/>
        <c:lblOffset val="100"/>
        <c:noMultiLvlLbl val="0"/>
      </c:catAx>
      <c:valAx>
        <c:axId val="623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80434"/>
        <c:axId val="61806425"/>
      </c:barChart>
      <c:catAx>
        <c:axId val="4268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425"/>
        <c:auto val="1"/>
        <c:lblAlgn val="ctr"/>
        <c:lblOffset val="100"/>
        <c:noMultiLvlLbl val="0"/>
      </c:catAx>
      <c:valAx>
        <c:axId val="618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49602"/>
        <c:axId val="38821541"/>
      </c:barChart>
      <c:catAx>
        <c:axId val="9344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541"/>
        <c:auto val="1"/>
        <c:lblAlgn val="ctr"/>
        <c:lblOffset val="100"/>
        <c:noMultiLvlLbl val="0"/>
      </c:catAx>
      <c:valAx>
        <c:axId val="388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7017"/>
        <c:axId val="22908515"/>
      </c:barChart>
      <c:catAx>
        <c:axId val="1488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515"/>
        <c:auto val="1"/>
        <c:lblAlgn val="ctr"/>
        <c:lblOffset val="100"/>
        <c:noMultiLvlLbl val="0"/>
      </c:catAx>
      <c:valAx>
        <c:axId val="229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92468"/>
        <c:axId val="34746419"/>
      </c:barChart>
      <c:catAx>
        <c:axId val="342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419"/>
        <c:auto val="1"/>
        <c:lblAlgn val="ctr"/>
        <c:lblOffset val="100"/>
        <c:noMultiLvlLbl val="0"/>
      </c:catAx>
      <c:valAx>
        <c:axId val="347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38632"/>
        <c:axId val="93511697"/>
      </c:barChart>
      <c:catAx>
        <c:axId val="1683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697"/>
        <c:auto val="1"/>
        <c:lblAlgn val="ctr"/>
        <c:lblOffset val="100"/>
        <c:noMultiLvlLbl val="0"/>
      </c:catAx>
      <c:valAx>
        <c:axId val="935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40455"/>
        <c:axId val="70917129"/>
      </c:barChart>
      <c:catAx>
        <c:axId val="158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129"/>
        <c:auto val="1"/>
        <c:lblAlgn val="ctr"/>
        <c:lblOffset val="100"/>
        <c:noMultiLvlLbl val="0"/>
      </c:catAx>
      <c:valAx>
        <c:axId val="709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112"/>
        <c:axId val="39341049"/>
      </c:barChart>
      <c:catAx>
        <c:axId val="42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049"/>
        <c:auto val="1"/>
        <c:lblAlgn val="ctr"/>
        <c:lblOffset val="100"/>
        <c:noMultiLvlLbl val="0"/>
      </c:catAx>
      <c:valAx>
        <c:axId val="393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0797"/>
        <c:axId val="34585208"/>
      </c:barChart>
      <c:catAx>
        <c:axId val="952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208"/>
        <c:auto val="1"/>
        <c:lblAlgn val="ctr"/>
        <c:lblOffset val="100"/>
        <c:noMultiLvlLbl val="0"/>
      </c:catAx>
      <c:valAx>
        <c:axId val="345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27568"/>
        <c:axId val="64625717"/>
      </c:barChart>
      <c:catAx>
        <c:axId val="752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717"/>
        <c:auto val="1"/>
        <c:lblAlgn val="ctr"/>
        <c:lblOffset val="100"/>
        <c:noMultiLvlLbl val="0"/>
      </c:catAx>
      <c:valAx>
        <c:axId val="646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