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0987821"/>
        <c:axId val="26994506"/>
      </c:barChart>
      <c:catAx>
        <c:axId val="2098782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6994506"/>
        <c:crossesAt val="0"/>
        <c:auto val="1"/>
        <c:lblAlgn val="ctr"/>
        <c:lblOffset val="100"/>
        <c:noMultiLvlLbl val="0"/>
      </c:catAx>
      <c:valAx>
        <c:axId val="2699450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098782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2934860"/>
        <c:axId val="47129915"/>
      </c:barChart>
      <c:catAx>
        <c:axId val="2293486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7129915"/>
        <c:crossesAt val="0"/>
        <c:auto val="1"/>
        <c:lblAlgn val="ctr"/>
        <c:lblOffset val="100"/>
        <c:noMultiLvlLbl val="0"/>
      </c:catAx>
      <c:valAx>
        <c:axId val="4712991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293486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