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4771911"/>
        <c:axId val="56616552"/>
      </c:barChart>
      <c:catAx>
        <c:axId val="547719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16552"/>
        <c:crossesAt val="0"/>
        <c:auto val="1"/>
        <c:lblAlgn val="ctr"/>
        <c:lblOffset val="100"/>
        <c:noMultiLvlLbl val="0"/>
      </c:catAx>
      <c:valAx>
        <c:axId val="5661655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77191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2156099"/>
        <c:axId val="83618965"/>
      </c:barChart>
      <c:catAx>
        <c:axId val="321560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18965"/>
        <c:crossesAt val="0"/>
        <c:auto val="1"/>
        <c:lblAlgn val="ctr"/>
        <c:lblOffset val="100"/>
        <c:noMultiLvlLbl val="0"/>
      </c:catAx>
      <c:valAx>
        <c:axId val="8361896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15609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