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785603610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785603703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