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309133"/>
        <c:axId val="90404504"/>
      </c:lineChart>
      <c:catAx>
        <c:axId val="60309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04504"/>
        <c:crossesAt val="0"/>
        <c:auto val="1"/>
        <c:lblAlgn val="ctr"/>
        <c:lblOffset val="100"/>
        <c:noMultiLvlLbl val="0"/>
      </c:catAx>
      <c:valAx>
        <c:axId val="90404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09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860087"/>
        <c:axId val="98422546"/>
      </c:lineChart>
      <c:catAx>
        <c:axId val="30860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22546"/>
        <c:crossesAt val="0"/>
        <c:auto val="1"/>
        <c:lblAlgn val="ctr"/>
        <c:lblOffset val="100"/>
        <c:noMultiLvlLbl val="0"/>
      </c:catAx>
      <c:valAx>
        <c:axId val="98422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60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273192"/>
        <c:axId val="93332662"/>
      </c:lineChart>
      <c:catAx>
        <c:axId val="73273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32662"/>
        <c:crossesAt val="0"/>
        <c:auto val="1"/>
        <c:lblAlgn val="ctr"/>
        <c:lblOffset val="100"/>
        <c:noMultiLvlLbl val="0"/>
      </c:catAx>
      <c:valAx>
        <c:axId val="933326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73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460096"/>
        <c:axId val="52928813"/>
      </c:lineChart>
      <c:catAx>
        <c:axId val="29460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28813"/>
        <c:crossesAt val="0"/>
        <c:auto val="1"/>
        <c:lblAlgn val="ctr"/>
        <c:lblOffset val="100"/>
        <c:noMultiLvlLbl val="0"/>
      </c:catAx>
      <c:valAx>
        <c:axId val="52928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60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692979"/>
        <c:axId val="75698497"/>
      </c:lineChart>
      <c:catAx>
        <c:axId val="39692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98497"/>
        <c:crossesAt val="0"/>
        <c:auto val="1"/>
        <c:lblAlgn val="ctr"/>
        <c:lblOffset val="100"/>
        <c:noMultiLvlLbl val="0"/>
      </c:catAx>
      <c:valAx>
        <c:axId val="75698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92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622559"/>
        <c:axId val="93149484"/>
      </c:lineChart>
      <c:catAx>
        <c:axId val="78622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49484"/>
        <c:crossesAt val="0"/>
        <c:auto val="1"/>
        <c:lblAlgn val="ctr"/>
        <c:lblOffset val="100"/>
        <c:noMultiLvlLbl val="0"/>
      </c:catAx>
      <c:valAx>
        <c:axId val="93149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22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900470"/>
        <c:axId val="2972946"/>
      </c:lineChart>
      <c:catAx>
        <c:axId val="26900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2946"/>
        <c:crossesAt val="0"/>
        <c:auto val="1"/>
        <c:lblAlgn val="ctr"/>
        <c:lblOffset val="100"/>
        <c:noMultiLvlLbl val="0"/>
      </c:catAx>
      <c:valAx>
        <c:axId val="2972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00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874482"/>
        <c:axId val="66763656"/>
      </c:lineChart>
      <c:catAx>
        <c:axId val="548744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763656"/>
        <c:crossesAt val="0"/>
        <c:auto val="1"/>
        <c:lblAlgn val="ctr"/>
        <c:lblOffset val="100"/>
        <c:noMultiLvlLbl val="0"/>
      </c:catAx>
      <c:valAx>
        <c:axId val="66763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744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598679"/>
        <c:axId val="99778528"/>
      </c:lineChart>
      <c:catAx>
        <c:axId val="82598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78528"/>
        <c:crossesAt val="0"/>
        <c:auto val="1"/>
        <c:lblAlgn val="ctr"/>
        <c:lblOffset val="100"/>
        <c:noMultiLvlLbl val="0"/>
      </c:catAx>
      <c:valAx>
        <c:axId val="99778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98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820940"/>
        <c:axId val="71986165"/>
      </c:lineChart>
      <c:catAx>
        <c:axId val="32820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86165"/>
        <c:crossesAt val="0"/>
        <c:auto val="1"/>
        <c:lblAlgn val="ctr"/>
        <c:lblOffset val="100"/>
        <c:noMultiLvlLbl val="0"/>
      </c:catAx>
      <c:valAx>
        <c:axId val="71986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20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