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19026"/>
        <c:axId val="62939407"/>
      </c:lineChart>
      <c:catAx>
        <c:axId val="2611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39407"/>
        <c:crossesAt val="0"/>
        <c:auto val="1"/>
        <c:lblAlgn val="ctr"/>
        <c:lblOffset val="100"/>
        <c:noMultiLvlLbl val="0"/>
      </c:catAx>
      <c:valAx>
        <c:axId val="62939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9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802888"/>
        <c:axId val="58625000"/>
      </c:areaChart>
      <c:catAx>
        <c:axId val="6080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25000"/>
        <c:crossesAt val="0"/>
        <c:auto val="1"/>
        <c:lblAlgn val="ctr"/>
        <c:lblOffset val="100"/>
        <c:noMultiLvlLbl val="0"/>
      </c:catAx>
      <c:valAx>
        <c:axId val="58625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02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