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995349"/>
        <c:axId val="31551708"/>
      </c:scatterChart>
      <c:valAx>
        <c:axId val="91995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1708"/>
        <c:crossesAt val="0"/>
        <c:crossBetween val="midCat"/>
      </c:valAx>
      <c:valAx>
        <c:axId val="31551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95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873674"/>
        <c:axId val="24688878"/>
      </c:scatterChart>
      <c:valAx>
        <c:axId val="28873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88878"/>
        <c:crossesAt val="0"/>
        <c:crossBetween val="midCat"/>
      </c:valAx>
      <c:valAx>
        <c:axId val="24688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36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