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1856"/>
        <c:axId val="72326114"/>
      </c:lineChart>
      <c:catAx>
        <c:axId val="9277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114"/>
        <c:crossesAt val="0"/>
        <c:auto val="1"/>
        <c:lblAlgn val="ctr"/>
        <c:lblOffset val="100"/>
        <c:noMultiLvlLbl val="0"/>
      </c:catAx>
      <c:valAx>
        <c:axId val="72326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0116"/>
        <c:axId val="47398388"/>
      </c:lineChart>
      <c:catAx>
        <c:axId val="170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8388"/>
        <c:crossesAt val="0"/>
        <c:auto val="1"/>
        <c:lblAlgn val="ctr"/>
        <c:lblOffset val="100"/>
        <c:noMultiLvlLbl val="0"/>
      </c:catAx>
      <c:valAx>
        <c:axId val="4739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777540"/>
        <c:axId val="1371889"/>
      </c:barChart>
      <c:catAx>
        <c:axId val="7777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889"/>
        <c:crossesAt val="0"/>
        <c:auto val="1"/>
        <c:lblAlgn val="ctr"/>
        <c:lblOffset val="100"/>
        <c:noMultiLvlLbl val="0"/>
      </c:catAx>
      <c:valAx>
        <c:axId val="1371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77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1714"/>
        <c:axId val="69276840"/>
        <c:axId val="74549051"/>
      </c:bar3DChart>
      <c:catAx>
        <c:axId val="38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6840"/>
        <c:crossesAt val="0"/>
        <c:auto val="1"/>
        <c:lblAlgn val="ctr"/>
        <c:lblOffset val="100"/>
        <c:noMultiLvlLbl val="0"/>
      </c:catAx>
      <c:valAx>
        <c:axId val="6927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14"/>
        <c:crossesAt val="1"/>
        <c:crossBetween val="midCat"/>
      </c:valAx>
      <c:serAx>
        <c:axId val="745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68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09137"/>
        <c:axId val="30328465"/>
      </c:scatterChart>
      <c:valAx>
        <c:axId val="747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8465"/>
        <c:crossesAt val="0"/>
        <c:crossBetween val="midCat"/>
      </c:valAx>
      <c:valAx>
        <c:axId val="3032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91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84144"/>
        <c:axId val="65129554"/>
      </c:scatterChart>
      <c:valAx>
        <c:axId val="30884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9554"/>
        <c:crossesAt val="0"/>
        <c:crossBetween val="midCat"/>
        <c:majorUnit val="30"/>
        <c:minorUnit val="30"/>
      </c:valAx>
      <c:valAx>
        <c:axId val="65129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84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121977"/>
        <c:axId val="22602298"/>
      </c:scatterChart>
      <c:valAx>
        <c:axId val="79121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2298"/>
        <c:crossesAt val="0"/>
        <c:crossBetween val="midCat"/>
        <c:majorUnit val="30"/>
        <c:minorUnit val="30"/>
      </c:valAx>
      <c:valAx>
        <c:axId val="22602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1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