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36102"/>
        <c:axId val="81876657"/>
      </c:barChart>
      <c:catAx>
        <c:axId val="9836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76657"/>
        <c:auto val="1"/>
        <c:lblAlgn val="ctr"/>
        <c:lblOffset val="100"/>
        <c:noMultiLvlLbl val="0"/>
      </c:catAx>
      <c:valAx>
        <c:axId val="81876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61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147863"/>
        <c:axId val="78098363"/>
      </c:barChart>
      <c:catAx>
        <c:axId val="97147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98363"/>
        <c:auto val="1"/>
        <c:lblAlgn val="ctr"/>
        <c:lblOffset val="100"/>
        <c:noMultiLvlLbl val="0"/>
      </c:catAx>
      <c:valAx>
        <c:axId val="78098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478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563661"/>
        <c:axId val="36039758"/>
      </c:barChart>
      <c:catAx>
        <c:axId val="40563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39758"/>
        <c:auto val="1"/>
        <c:lblAlgn val="ctr"/>
        <c:lblOffset val="100"/>
        <c:noMultiLvlLbl val="0"/>
      </c:catAx>
      <c:valAx>
        <c:axId val="36039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63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178754"/>
        <c:axId val="12308169"/>
      </c:barChart>
      <c:catAx>
        <c:axId val="591787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08169"/>
        <c:auto val="1"/>
        <c:lblAlgn val="ctr"/>
        <c:lblOffset val="100"/>
        <c:noMultiLvlLbl val="0"/>
      </c:catAx>
      <c:valAx>
        <c:axId val="12308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787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